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44433.2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7110.1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30896.5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5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15686.8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2359</v>
      </c>
      <c r="E35" s="22" t="n">
        <f aca="false">E36+E37+E38</f>
        <v>35429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30488.6</v>
      </c>
      <c r="E36" s="21" t="n">
        <v>33406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48658.8</v>
      </c>
      <c r="E39" s="22" t="n">
        <f aca="false">+E41+E43+E42+E40</f>
        <v>106295.8</v>
      </c>
      <c r="F39" s="22" t="n">
        <f aca="false">+F41+F43+F42+F40</f>
        <v>101938.9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900</v>
      </c>
      <c r="E40" s="21" t="n">
        <v>900</v>
      </c>
      <c r="F40" s="21" t="n">
        <v>9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2185.1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1671.5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751933.4</v>
      </c>
      <c r="E44" s="22" t="n">
        <f aca="false">E45+E46+E47+E48</f>
        <v>593773.7</v>
      </c>
      <c r="F44" s="22" t="n">
        <f aca="false">F45+F46+F47+F48</f>
        <v>506782.4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48380.6</v>
      </c>
      <c r="E45" s="23" t="n">
        <v>99020.9</v>
      </c>
      <c r="F45" s="21" t="n">
        <v>14952.9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625401</v>
      </c>
      <c r="E46" s="23" t="n">
        <v>442746.7</v>
      </c>
      <c r="F46" s="21" t="n">
        <v>451686.2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4" t="n">
        <v>56994.3</v>
      </c>
      <c r="E47" s="25" t="n">
        <v>28997</v>
      </c>
      <c r="F47" s="24" t="n">
        <v>17134.2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1157.5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580023.1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57192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52417.2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93502.7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097.1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814.1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37474.9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91169.4</v>
      </c>
      <c r="E56" s="21" t="n">
        <v>135121.8</v>
      </c>
      <c r="F56" s="21" t="n">
        <v>70111.5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6305.5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90395.9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2527.1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0753.3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62.4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8412.2</v>
      </c>
      <c r="E64" s="22" t="n">
        <f aca="false">E65+E67</f>
        <v>69284</v>
      </c>
      <c r="F64" s="22" t="n">
        <f aca="false">F65+F67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2338.5</v>
      </c>
      <c r="E65" s="21" t="n">
        <v>53120.9</v>
      </c>
      <c r="F65" s="21" t="n">
        <v>53120.9</v>
      </c>
    </row>
    <row r="66" customFormat="false" ht="16.7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6</v>
      </c>
      <c r="E67" s="21" t="n">
        <v>16163.1</v>
      </c>
      <c r="F67" s="21" t="n">
        <v>16163.1</v>
      </c>
    </row>
    <row r="68" customFormat="false" ht="16.15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v>24182.2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4240.9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30500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30500</v>
      </c>
      <c r="E71" s="21" t="n">
        <v>19200</v>
      </c>
      <c r="F71" s="21" t="n">
        <v>19200</v>
      </c>
    </row>
    <row r="72" customFormat="false" ht="16.7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50790.5</v>
      </c>
    </row>
    <row r="73" customFormat="false" ht="15.75" hidden="false" customHeight="true" outlineLevel="0" collapsed="false">
      <c r="A73" s="26" t="s">
        <v>163</v>
      </c>
      <c r="B73" s="26"/>
      <c r="C73" s="27"/>
      <c r="D73" s="22" t="n">
        <f aca="false">D25+D33+D35+D39+D44+D49+D55+D58+D64+D68+D72+D70</f>
        <v>2108915.1</v>
      </c>
      <c r="E73" s="22" t="n">
        <f aca="false">E25+E33+E35+E39+E44+E49+E55+E58+E64+E68+E72+E70</f>
        <v>2016532.3</v>
      </c>
      <c r="F73" s="22" t="n">
        <f aca="false">F25+F33+F35+F39+F44+F49+F55+F58+F64+F68+F72+F70</f>
        <v>1950497.4</v>
      </c>
      <c r="G73" s="28"/>
    </row>
    <row r="75" customFormat="false" ht="12.75" hidden="false" customHeight="false" outlineLevel="0" collapsed="false">
      <c r="D75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08T07:39:47Z</cp:lastPrinted>
  <dcterms:modified xsi:type="dcterms:W3CDTF">2019-04-29T08:00:07Z</dcterms:modified>
  <cp:revision>0</cp:revision>
  <dc:subject/>
  <dc:title/>
</cp:coreProperties>
</file>