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4.2019 № 618-48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99932</v>
      </c>
      <c r="D22" s="25" t="n">
        <f aca="false">D24+D25+D26</f>
        <v>311390</v>
      </c>
      <c r="E22" s="25" t="n">
        <f aca="false">E24+E25+E26</f>
        <v>129095.7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53.25" hidden="false" customHeight="true" outlineLevel="0" collapsed="false">
      <c r="A24" s="12" t="s">
        <v>14</v>
      </c>
      <c r="B24" s="28" t="s">
        <v>80</v>
      </c>
      <c r="C24" s="29" t="n">
        <v>28880.9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4182.2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46868.9</v>
      </c>
      <c r="D26" s="29" t="n">
        <v>254204.3</v>
      </c>
      <c r="E26" s="29" t="n">
        <v>72012.1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28129.4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129.4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29690.2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29690.2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457751.6</v>
      </c>
      <c r="D33" s="31" t="n">
        <f aca="false">D30+D22+D27</f>
        <v>371119.7</v>
      </c>
      <c r="E33" s="31" t="n">
        <f aca="false">E30+E22+E27</f>
        <v>188825.4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4-29T07:01:56Z</cp:lastPrinted>
  <dcterms:modified xsi:type="dcterms:W3CDTF">2019-04-29T08:01:28Z</dcterms:modified>
  <cp:revision>0</cp:revision>
  <dc:subject/>
  <dc:title/>
</cp:coreProperties>
</file>