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4.2019 № 618-48 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6)</f>
        <v>59979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10" t="s">
        <v>25</v>
      </c>
      <c r="B22" s="11" t="s">
        <v>26</v>
      </c>
      <c r="C22" s="13" t="n">
        <v>1528.4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935</v>
      </c>
      <c r="D23" s="13" t="n">
        <v>850</v>
      </c>
      <c r="E23" s="13" t="n">
        <v>850</v>
      </c>
    </row>
    <row r="24" customFormat="false" ht="47.25" hidden="false" customHeight="false" outlineLevel="0" collapsed="false">
      <c r="A24" s="10" t="s">
        <v>29</v>
      </c>
      <c r="B24" s="11" t="s">
        <v>30</v>
      </c>
      <c r="C24" s="13" t="n">
        <v>1921.3</v>
      </c>
      <c r="D24" s="13" t="n">
        <v>2014</v>
      </c>
      <c r="E24" s="13" t="n">
        <v>1984</v>
      </c>
    </row>
    <row r="25" customFormat="false" ht="63" hidden="false" customHeight="false" outlineLevel="0" collapsed="false">
      <c r="A25" s="10" t="s">
        <v>31</v>
      </c>
      <c r="B25" s="11" t="s">
        <v>32</v>
      </c>
      <c r="C25" s="13" t="n">
        <v>1966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1733.2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2297.6</v>
      </c>
      <c r="D27" s="13" t="n">
        <v>1282.8</v>
      </c>
      <c r="E27" s="13" t="n">
        <v>1247.8</v>
      </c>
    </row>
    <row r="28" customFormat="false" ht="31.5" hidden="false" customHeight="false" outlineLevel="0" collapsed="false">
      <c r="A28" s="10" t="s">
        <v>37</v>
      </c>
      <c r="B28" s="11" t="s">
        <v>38</v>
      </c>
      <c r="C28" s="13" t="n">
        <v>2372.3</v>
      </c>
      <c r="D28" s="13" t="n">
        <v>2359.6</v>
      </c>
      <c r="E28" s="13" t="n">
        <v>2359.6</v>
      </c>
    </row>
    <row r="29" customFormat="false" ht="31.5" hidden="false" customHeight="false" outlineLevel="0" collapsed="false">
      <c r="A29" s="10" t="s">
        <v>39</v>
      </c>
      <c r="B29" s="11" t="s">
        <v>40</v>
      </c>
      <c r="C29" s="13" t="n">
        <v>891.9</v>
      </c>
      <c r="D29" s="13" t="n">
        <v>946.5</v>
      </c>
      <c r="E29" s="13" t="n">
        <v>946.5</v>
      </c>
    </row>
    <row r="30" customFormat="false" ht="31.5" hidden="false" customHeight="false" outlineLevel="0" collapsed="false">
      <c r="A30" s="10" t="s">
        <v>41</v>
      </c>
      <c r="B30" s="11" t="s">
        <v>42</v>
      </c>
      <c r="C30" s="13" t="n">
        <v>2342.1</v>
      </c>
      <c r="D30" s="13" t="n">
        <v>2472.8</v>
      </c>
      <c r="E30" s="13" t="n">
        <v>2472.8</v>
      </c>
    </row>
    <row r="31" customFormat="false" ht="47.25" hidden="false" customHeight="false" outlineLevel="0" collapsed="false">
      <c r="A31" s="10" t="s">
        <v>43</v>
      </c>
      <c r="B31" s="11" t="s">
        <v>44</v>
      </c>
      <c r="C31" s="13" t="n">
        <v>4042</v>
      </c>
      <c r="D31" s="13" t="n">
        <v>3455</v>
      </c>
      <c r="E31" s="13" t="n">
        <v>3555</v>
      </c>
    </row>
    <row r="32" customFormat="false" ht="47.25" hidden="false" customHeight="false" outlineLevel="0" collapsed="false">
      <c r="A32" s="10" t="s">
        <v>45</v>
      </c>
      <c r="B32" s="11" t="s">
        <v>46</v>
      </c>
      <c r="C32" s="13" t="n">
        <v>12409.6</v>
      </c>
      <c r="D32" s="13" t="n">
        <v>11855.2</v>
      </c>
      <c r="E32" s="13" t="n">
        <v>11855.2</v>
      </c>
    </row>
    <row r="33" customFormat="false" ht="47.25" hidden="false" customHeight="false" outlineLevel="0" collapsed="false">
      <c r="A33" s="10" t="s">
        <v>47</v>
      </c>
      <c r="B33" s="11" t="s">
        <v>48</v>
      </c>
      <c r="C33" s="13" t="n">
        <v>9951.8</v>
      </c>
      <c r="D33" s="13" t="n">
        <v>9425.9</v>
      </c>
      <c r="E33" s="13" t="n">
        <v>9525.9</v>
      </c>
    </row>
    <row r="34" customFormat="false" ht="47.25" hidden="false" customHeight="false" outlineLevel="0" collapsed="false">
      <c r="A34" s="10" t="s">
        <v>49</v>
      </c>
      <c r="B34" s="11" t="s">
        <v>50</v>
      </c>
      <c r="C34" s="13" t="n">
        <v>7622.1</v>
      </c>
      <c r="D34" s="13" t="n">
        <v>6712.1</v>
      </c>
      <c r="E34" s="13" t="n">
        <v>6712.1</v>
      </c>
    </row>
    <row r="35" customFormat="false" ht="63" hidden="false" customHeight="false" outlineLevel="0" collapsed="false">
      <c r="A35" s="10" t="s">
        <v>51</v>
      </c>
      <c r="B35" s="11" t="s">
        <v>52</v>
      </c>
      <c r="C35" s="13" t="n">
        <v>3314.7</v>
      </c>
      <c r="D35" s="13" t="n">
        <v>3364.7</v>
      </c>
      <c r="E35" s="13" t="n">
        <v>3564.7</v>
      </c>
    </row>
    <row r="36" customFormat="false" ht="47.25" hidden="false" customHeight="false" outlineLevel="0" collapsed="false">
      <c r="A36" s="10" t="s">
        <v>53</v>
      </c>
      <c r="B36" s="11" t="s">
        <v>54</v>
      </c>
      <c r="C36" s="13" t="n">
        <v>6651</v>
      </c>
      <c r="D36" s="13" t="n">
        <v>7022.2</v>
      </c>
      <c r="E36" s="13" t="n">
        <v>6822.2</v>
      </c>
    </row>
    <row r="37" customFormat="false" ht="47.25" hidden="false" customHeight="false" outlineLevel="0" collapsed="false">
      <c r="A37" s="10" t="s">
        <v>20</v>
      </c>
      <c r="B37" s="11" t="s">
        <v>55</v>
      </c>
      <c r="C37" s="12" t="n">
        <f aca="false">SUM(C39:C42)</f>
        <v>11811.8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6</v>
      </c>
      <c r="B39" s="11" t="s">
        <v>57</v>
      </c>
      <c r="C39" s="13" t="n">
        <v>8391.3</v>
      </c>
      <c r="D39" s="13" t="n">
        <v>1971.5</v>
      </c>
      <c r="E39" s="13" t="n">
        <v>1971.5</v>
      </c>
    </row>
    <row r="40" customFormat="false" ht="47.25" hidden="false" customHeight="false" outlineLevel="0" collapsed="false">
      <c r="A40" s="10" t="s">
        <v>58</v>
      </c>
      <c r="B40" s="11" t="s">
        <v>59</v>
      </c>
      <c r="C40" s="13" t="n">
        <v>1562.5</v>
      </c>
      <c r="D40" s="13" t="n">
        <v>424.7</v>
      </c>
      <c r="E40" s="13" t="n">
        <v>424.7</v>
      </c>
    </row>
    <row r="41" customFormat="false" ht="47.25" hidden="false" customHeight="false" outlineLevel="0" collapsed="false">
      <c r="A41" s="10" t="s">
        <v>60</v>
      </c>
      <c r="B41" s="11" t="s">
        <v>61</v>
      </c>
      <c r="C41" s="13" t="n">
        <v>515</v>
      </c>
      <c r="D41" s="13" t="n">
        <v>270</v>
      </c>
      <c r="E41" s="13" t="n">
        <v>270</v>
      </c>
    </row>
    <row r="42" customFormat="false" ht="47.25" hidden="false" customHeight="false" outlineLevel="0" collapsed="false">
      <c r="A42" s="10" t="s">
        <v>62</v>
      </c>
      <c r="B42" s="11" t="s">
        <v>63</v>
      </c>
      <c r="C42" s="13" t="n">
        <v>1343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705.3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983.3</v>
      </c>
      <c r="D45" s="13" t="n">
        <v>975.7</v>
      </c>
      <c r="E45" s="13" t="n">
        <v>975.7</v>
      </c>
    </row>
    <row r="46" customFormat="false" ht="47.25" hidden="false" customHeight="false" outlineLevel="0" collapsed="false">
      <c r="A46" s="10" t="s">
        <v>67</v>
      </c>
      <c r="B46" s="11" t="s">
        <v>68</v>
      </c>
      <c r="C46" s="13" t="n">
        <v>722</v>
      </c>
      <c r="D46" s="13" t="n">
        <v>722</v>
      </c>
      <c r="E46" s="13" t="n">
        <v>722</v>
      </c>
    </row>
    <row r="47" customFormat="false" ht="15.75" hidden="false" customHeight="false" outlineLevel="0" collapsed="false">
      <c r="A47" s="15" t="s">
        <v>69</v>
      </c>
      <c r="B47" s="15"/>
      <c r="C47" s="16" t="n">
        <f aca="false">C20+C37+C43</f>
        <v>73496.1</v>
      </c>
      <c r="D47" s="16" t="n">
        <f aca="false">D20+D37+D43</f>
        <v>63092.2</v>
      </c>
      <c r="E47" s="16" t="n">
        <f aca="false">E20+E37+E43</f>
        <v>63092.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4-29T07:02:20Z</cp:lastPrinted>
  <dcterms:modified xsi:type="dcterms:W3CDTF">2019-04-29T08:01:54Z</dcterms:modified>
  <cp:revision>0</cp:revision>
  <dc:subject/>
  <dc:title/>
</cp:coreProperties>
</file>